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tability Stud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22">
  <si>
    <t xml:space="preserve">Sample Gages 8.5 DB.GPG -  Z-MSA Examples - Stability Study 4/12/2004</t>
  </si>
  <si>
    <t xml:space="preserve">Date</t>
  </si>
  <si>
    <t xml:space="preserve">Done by</t>
  </si>
  <si>
    <t xml:space="preserve">SUPERVISOR</t>
  </si>
  <si>
    <t xml:space="preserve">Rep 1</t>
  </si>
  <si>
    <t xml:space="preserve">Rep 2</t>
  </si>
  <si>
    <t xml:space="preserve">Rep 3</t>
  </si>
  <si>
    <t xml:space="preserve">GORDON</t>
  </si>
  <si>
    <t xml:space="preserve">Source:</t>
  </si>
  <si>
    <t xml:space="preserve">GAGEpack 8.5</t>
  </si>
  <si>
    <t xml:space="preserve">SQCpack 6.5</t>
  </si>
  <si>
    <t xml:space="preserve">UCLx</t>
  </si>
  <si>
    <t xml:space="preserve">X-Bar</t>
  </si>
  <si>
    <t xml:space="preserve">LCLx</t>
  </si>
  <si>
    <t xml:space="preserve">*</t>
  </si>
  <si>
    <t xml:space="preserve">UCLr</t>
  </si>
  <si>
    <t xml:space="preserve">R-Bar</t>
  </si>
  <si>
    <t xml:space="preserve">LCLr</t>
  </si>
  <si>
    <t xml:space="preserve">None</t>
  </si>
  <si>
    <t xml:space="preserve">n</t>
  </si>
  <si>
    <t xml:space="preserve">Notes:</t>
  </si>
  <si>
    <t xml:space="preserve">*Some small differences occur due to rounding. GAGEpack carries calculations out to 7 significant figur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4240</xdr:colOff>
      <xdr:row>32</xdr:row>
      <xdr:rowOff>0</xdr:rowOff>
    </xdr:from>
    <xdr:to>
      <xdr:col>12</xdr:col>
      <xdr:colOff>504720</xdr:colOff>
      <xdr:row>56</xdr:row>
      <xdr:rowOff>152280</xdr:rowOff>
    </xdr:to>
    <xdr:pic>
      <xdr:nvPicPr>
        <xdr:cNvPr id="0" name="Picture 2" descr="Z-MSA Examples - Stability Study, Rep, New control chart"/>
        <xdr:cNvPicPr/>
      </xdr:nvPicPr>
      <xdr:blipFill>
        <a:blip r:embed="rId1"/>
        <a:stretch/>
      </xdr:blipFill>
      <xdr:spPr>
        <a:xfrm>
          <a:off x="7244640" y="6238800"/>
          <a:ext cx="6944400" cy="43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13" min="2" style="0" width="16.7"/>
    <col collapsed="false" customWidth="true" hidden="false" outlineLevel="0" max="26" min="14" style="0" width="13.28"/>
    <col collapsed="false" customWidth="true" hidden="false" outlineLevel="0" max="65" min="62" style="0" width="13.28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3" t="n">
        <v>38018</v>
      </c>
      <c r="C2" s="3" t="n">
        <v>38019</v>
      </c>
      <c r="D2" s="3" t="n">
        <v>38020</v>
      </c>
      <c r="E2" s="3" t="n">
        <v>38021</v>
      </c>
      <c r="F2" s="3" t="n">
        <v>38022</v>
      </c>
      <c r="G2" s="3" t="n">
        <v>38023</v>
      </c>
      <c r="H2" s="3" t="n">
        <v>38024</v>
      </c>
      <c r="I2" s="3" t="n">
        <v>38025</v>
      </c>
      <c r="J2" s="3" t="n">
        <v>38026</v>
      </c>
      <c r="K2" s="3" t="n">
        <v>38027</v>
      </c>
      <c r="L2" s="3" t="n">
        <v>38028</v>
      </c>
      <c r="M2" s="3" t="n">
        <v>38029</v>
      </c>
    </row>
    <row r="3" customFormat="false" ht="15.75" hidden="false" customHeight="false" outlineLevel="0" collapsed="false">
      <c r="A3" s="2" t="s">
        <v>2</v>
      </c>
      <c r="B3" s="4" t="s">
        <v>3</v>
      </c>
      <c r="C3" s="4" t="s">
        <v>3</v>
      </c>
      <c r="D3" s="4" t="s">
        <v>3</v>
      </c>
      <c r="E3" s="4" t="s">
        <v>3</v>
      </c>
      <c r="F3" s="4" t="s">
        <v>3</v>
      </c>
      <c r="G3" s="4" t="s">
        <v>3</v>
      </c>
      <c r="H3" s="4" t="s">
        <v>3</v>
      </c>
      <c r="I3" s="4" t="s">
        <v>3</v>
      </c>
      <c r="J3" s="4" t="s">
        <v>3</v>
      </c>
      <c r="K3" s="4" t="s">
        <v>3</v>
      </c>
      <c r="L3" s="4" t="s">
        <v>3</v>
      </c>
      <c r="M3" s="4" t="s">
        <v>3</v>
      </c>
    </row>
    <row r="4" customFormat="false" ht="15.75" hidden="false" customHeight="false" outlineLevel="0" collapsed="false">
      <c r="A4" s="2" t="s">
        <v>4</v>
      </c>
      <c r="B4" s="5" t="n">
        <v>48.2</v>
      </c>
      <c r="C4" s="5" t="n">
        <v>48.4</v>
      </c>
      <c r="D4" s="5" t="n">
        <v>48.1</v>
      </c>
      <c r="E4" s="5" t="n">
        <v>48.3</v>
      </c>
      <c r="F4" s="5" t="n">
        <v>48.4</v>
      </c>
      <c r="G4" s="5" t="n">
        <v>47.9</v>
      </c>
      <c r="H4" s="5" t="n">
        <v>48.1</v>
      </c>
      <c r="I4" s="5" t="n">
        <v>48.3</v>
      </c>
      <c r="J4" s="5" t="n">
        <v>48.7</v>
      </c>
      <c r="K4" s="5" t="n">
        <v>48.1</v>
      </c>
      <c r="L4" s="5" t="n">
        <v>48.5</v>
      </c>
      <c r="M4" s="5" t="n">
        <v>48.2</v>
      </c>
    </row>
    <row r="5" customFormat="false" ht="15.75" hidden="false" customHeight="false" outlineLevel="0" collapsed="false">
      <c r="A5" s="2" t="s">
        <v>5</v>
      </c>
      <c r="B5" s="5" t="n">
        <v>48.5</v>
      </c>
      <c r="C5" s="5" t="n">
        <v>48.2</v>
      </c>
      <c r="D5" s="5" t="n">
        <v>48.7</v>
      </c>
      <c r="E5" s="5" t="n">
        <v>48.9</v>
      </c>
      <c r="F5" s="5" t="n">
        <v>48.7</v>
      </c>
      <c r="G5" s="5" t="n">
        <v>48.3</v>
      </c>
      <c r="H5" s="5" t="n">
        <v>48.4</v>
      </c>
      <c r="I5" s="5" t="n">
        <v>48.6</v>
      </c>
      <c r="J5" s="5" t="n">
        <v>48</v>
      </c>
      <c r="K5" s="5" t="n">
        <v>48.6</v>
      </c>
      <c r="L5" s="5" t="n">
        <v>48.6</v>
      </c>
      <c r="M5" s="5" t="n">
        <v>48.4</v>
      </c>
    </row>
    <row r="6" customFormat="false" ht="15.75" hidden="false" customHeight="false" outlineLevel="0" collapsed="false">
      <c r="A6" s="2" t="s">
        <v>6</v>
      </c>
      <c r="B6" s="5" t="n">
        <v>48.9</v>
      </c>
      <c r="C6" s="5" t="n">
        <v>48.3</v>
      </c>
      <c r="D6" s="5" t="n">
        <v>48.5</v>
      </c>
      <c r="E6" s="5" t="n">
        <v>48.6</v>
      </c>
      <c r="F6" s="5" t="n">
        <v>48.6</v>
      </c>
      <c r="G6" s="5" t="n">
        <v>48.7</v>
      </c>
      <c r="H6" s="5" t="n">
        <v>48.7</v>
      </c>
      <c r="I6" s="5" t="n">
        <v>48.5</v>
      </c>
      <c r="J6" s="5" t="n">
        <v>47.7</v>
      </c>
      <c r="K6" s="5" t="n">
        <v>48.7</v>
      </c>
      <c r="L6" s="5" t="n">
        <v>48.7</v>
      </c>
      <c r="M6" s="5" t="n">
        <v>48.9</v>
      </c>
    </row>
    <row r="8" customFormat="false" ht="15.75" hidden="false" customHeight="false" outlineLevel="0" collapsed="false">
      <c r="A8" s="2" t="s">
        <v>1</v>
      </c>
      <c r="B8" s="3" t="n">
        <v>38030</v>
      </c>
      <c r="C8" s="3" t="n">
        <v>38031</v>
      </c>
      <c r="D8" s="3" t="n">
        <v>38032</v>
      </c>
      <c r="E8" s="3" t="n">
        <v>38033</v>
      </c>
      <c r="F8" s="3" t="n">
        <v>38034</v>
      </c>
      <c r="G8" s="3" t="n">
        <v>38035</v>
      </c>
      <c r="H8" s="3" t="n">
        <v>38036</v>
      </c>
      <c r="I8" s="3" t="n">
        <v>38037</v>
      </c>
      <c r="J8" s="3" t="n">
        <v>38038</v>
      </c>
      <c r="K8" s="3" t="n">
        <v>38039</v>
      </c>
      <c r="L8" s="3" t="n">
        <v>38040</v>
      </c>
      <c r="M8" s="3" t="n">
        <v>38041</v>
      </c>
    </row>
    <row r="9" customFormat="false" ht="15.75" hidden="false" customHeight="false" outlineLevel="0" collapsed="false">
      <c r="A9" s="2" t="s">
        <v>2</v>
      </c>
      <c r="B9" s="4" t="s">
        <v>3</v>
      </c>
      <c r="C9" s="4" t="s">
        <v>3</v>
      </c>
      <c r="D9" s="4" t="s">
        <v>3</v>
      </c>
      <c r="E9" s="4" t="s">
        <v>3</v>
      </c>
      <c r="F9" s="4" t="s">
        <v>3</v>
      </c>
      <c r="G9" s="4" t="s">
        <v>3</v>
      </c>
      <c r="H9" s="4" t="s">
        <v>3</v>
      </c>
      <c r="I9" s="4" t="s">
        <v>3</v>
      </c>
      <c r="J9" s="4" t="s">
        <v>3</v>
      </c>
      <c r="K9" s="4" t="s">
        <v>3</v>
      </c>
      <c r="L9" s="4" t="s">
        <v>3</v>
      </c>
      <c r="M9" s="4" t="s">
        <v>3</v>
      </c>
    </row>
    <row r="10" customFormat="false" ht="15.75" hidden="false" customHeight="false" outlineLevel="0" collapsed="false">
      <c r="A10" s="2" t="s">
        <v>4</v>
      </c>
      <c r="B10" s="5" t="n">
        <v>48</v>
      </c>
      <c r="C10" s="5" t="n">
        <v>48.6</v>
      </c>
      <c r="D10" s="5" t="n">
        <v>48.1</v>
      </c>
      <c r="E10" s="5" t="n">
        <v>47.9</v>
      </c>
      <c r="F10" s="5" t="n">
        <v>48.8</v>
      </c>
      <c r="G10" s="5" t="n">
        <v>48.6</v>
      </c>
      <c r="H10" s="5" t="n">
        <v>48.4</v>
      </c>
      <c r="I10" s="5" t="n">
        <v>48.9</v>
      </c>
      <c r="J10" s="5" t="n">
        <v>48.7</v>
      </c>
      <c r="K10" s="5" t="n">
        <v>48.9</v>
      </c>
      <c r="L10" s="5" t="n">
        <v>48.5</v>
      </c>
      <c r="M10" s="5" t="n">
        <v>47.9</v>
      </c>
    </row>
    <row r="11" customFormat="false" ht="15.75" hidden="false" customHeight="false" outlineLevel="0" collapsed="false">
      <c r="A11" s="2" t="s">
        <v>5</v>
      </c>
      <c r="B11" s="5" t="n">
        <v>48.3</v>
      </c>
      <c r="C11" s="5" t="n">
        <v>48.4</v>
      </c>
      <c r="D11" s="5" t="n">
        <v>48.6</v>
      </c>
      <c r="E11" s="5" t="n">
        <v>48.3</v>
      </c>
      <c r="F11" s="5" t="n">
        <v>48.6</v>
      </c>
      <c r="G11" s="5" t="n">
        <v>48.7</v>
      </c>
      <c r="H11" s="5" t="n">
        <v>48.8</v>
      </c>
      <c r="I11" s="5" t="n">
        <v>48.6</v>
      </c>
      <c r="J11" s="5" t="n">
        <v>48.9</v>
      </c>
      <c r="K11" s="5" t="n">
        <v>48.1</v>
      </c>
      <c r="L11" s="5" t="n">
        <v>48.8</v>
      </c>
      <c r="M11" s="5" t="n">
        <v>48.3</v>
      </c>
    </row>
    <row r="12" customFormat="false" ht="15.75" hidden="false" customHeight="false" outlineLevel="0" collapsed="false">
      <c r="A12" s="2" t="s">
        <v>6</v>
      </c>
      <c r="B12" s="5" t="n">
        <v>48.7</v>
      </c>
      <c r="C12" s="5" t="n">
        <v>48.8</v>
      </c>
      <c r="D12" s="5" t="n">
        <v>48.9</v>
      </c>
      <c r="E12" s="5" t="n">
        <v>48.4</v>
      </c>
      <c r="F12" s="5" t="n">
        <v>48.7</v>
      </c>
      <c r="G12" s="5" t="n">
        <v>48.3</v>
      </c>
      <c r="H12" s="5" t="n">
        <v>48</v>
      </c>
      <c r="I12" s="5" t="n">
        <v>48.9</v>
      </c>
      <c r="J12" s="5" t="n">
        <v>48</v>
      </c>
      <c r="K12" s="5" t="n">
        <v>48.2</v>
      </c>
      <c r="L12" s="5" t="n">
        <v>48.3</v>
      </c>
      <c r="M12" s="5" t="n">
        <v>48.4</v>
      </c>
    </row>
    <row r="14" customFormat="false" ht="15.75" hidden="false" customHeight="false" outlineLevel="0" collapsed="false">
      <c r="A14" s="2" t="s">
        <v>1</v>
      </c>
      <c r="B14" s="3" t="n">
        <v>38042</v>
      </c>
      <c r="C14" s="3" t="n">
        <v>38043</v>
      </c>
      <c r="D14" s="3" t="n">
        <v>38044</v>
      </c>
      <c r="E14" s="3" t="n">
        <v>38045</v>
      </c>
      <c r="F14" s="3" t="n">
        <v>38046</v>
      </c>
      <c r="G14" s="3" t="n">
        <v>38047</v>
      </c>
      <c r="H14" s="3" t="n">
        <v>38048</v>
      </c>
      <c r="I14" s="3" t="n">
        <v>38049</v>
      </c>
      <c r="J14" s="3" t="n">
        <v>38050</v>
      </c>
      <c r="K14" s="3" t="n">
        <v>38051</v>
      </c>
      <c r="L14" s="3" t="n">
        <v>38052</v>
      </c>
      <c r="M14" s="3" t="n">
        <v>38053</v>
      </c>
    </row>
    <row r="15" customFormat="false" ht="15.75" hidden="false" customHeight="false" outlineLevel="0" collapsed="false">
      <c r="A15" s="2" t="s">
        <v>2</v>
      </c>
      <c r="B15" s="4" t="s">
        <v>3</v>
      </c>
      <c r="C15" s="4" t="s">
        <v>7</v>
      </c>
      <c r="D15" s="4" t="s">
        <v>7</v>
      </c>
      <c r="E15" s="4" t="s">
        <v>7</v>
      </c>
      <c r="F15" s="4" t="s">
        <v>7</v>
      </c>
      <c r="G15" s="4" t="s">
        <v>7</v>
      </c>
      <c r="H15" s="4" t="s">
        <v>7</v>
      </c>
      <c r="I15" s="4" t="s">
        <v>7</v>
      </c>
      <c r="J15" s="4" t="s">
        <v>7</v>
      </c>
      <c r="K15" s="4" t="s">
        <v>7</v>
      </c>
      <c r="L15" s="4" t="s">
        <v>7</v>
      </c>
      <c r="M15" s="4" t="s">
        <v>7</v>
      </c>
    </row>
    <row r="16" customFormat="false" ht="15.75" hidden="false" customHeight="false" outlineLevel="0" collapsed="false">
      <c r="A16" s="2" t="s">
        <v>4</v>
      </c>
      <c r="B16" s="5" t="n">
        <v>48.1</v>
      </c>
      <c r="C16" s="5" t="n">
        <v>48.9</v>
      </c>
      <c r="D16" s="5" t="n">
        <v>48.5</v>
      </c>
      <c r="E16" s="5" t="n">
        <v>48.3</v>
      </c>
      <c r="F16" s="5" t="n">
        <v>48.5</v>
      </c>
      <c r="G16" s="5" t="n">
        <v>48.9</v>
      </c>
      <c r="H16" s="5" t="n">
        <v>48.1</v>
      </c>
      <c r="I16" s="5" t="n">
        <v>48.4</v>
      </c>
      <c r="J16" s="5" t="n">
        <v>48.9</v>
      </c>
      <c r="K16" s="5" t="n">
        <v>48.9</v>
      </c>
      <c r="L16" s="5" t="n">
        <v>48.5</v>
      </c>
      <c r="M16" s="5" t="n">
        <v>48.3</v>
      </c>
    </row>
    <row r="17" customFormat="false" ht="15.75" hidden="false" customHeight="false" outlineLevel="0" collapsed="false">
      <c r="A17" s="2" t="s">
        <v>5</v>
      </c>
      <c r="B17" s="5" t="n">
        <v>48.6</v>
      </c>
      <c r="C17" s="5" t="n">
        <v>48.2</v>
      </c>
      <c r="D17" s="5" t="n">
        <v>48.9</v>
      </c>
      <c r="E17" s="5" t="n">
        <v>48.2</v>
      </c>
      <c r="F17" s="5" t="n">
        <v>48.4</v>
      </c>
      <c r="G17" s="5" t="n">
        <v>48.7</v>
      </c>
      <c r="H17" s="5" t="n">
        <v>48.6</v>
      </c>
      <c r="I17" s="5" t="n">
        <v>48.6</v>
      </c>
      <c r="J17" s="5" t="n">
        <v>48.5</v>
      </c>
      <c r="K17" s="5" t="n">
        <v>48.8</v>
      </c>
      <c r="L17" s="5" t="n">
        <v>48.4</v>
      </c>
      <c r="M17" s="5" t="n">
        <v>48.2</v>
      </c>
    </row>
    <row r="18" customFormat="false" ht="15.75" hidden="false" customHeight="false" outlineLevel="0" collapsed="false">
      <c r="A18" s="2" t="s">
        <v>6</v>
      </c>
      <c r="B18" s="5" t="n">
        <v>48.7</v>
      </c>
      <c r="C18" s="5" t="n">
        <v>48.5</v>
      </c>
      <c r="D18" s="5" t="n">
        <v>48.6</v>
      </c>
      <c r="E18" s="5" t="n">
        <v>48.4</v>
      </c>
      <c r="F18" s="5" t="n">
        <v>48.8</v>
      </c>
      <c r="G18" s="5" t="n">
        <v>48.6</v>
      </c>
      <c r="H18" s="5" t="n">
        <v>48.3</v>
      </c>
      <c r="I18" s="5" t="n">
        <v>48.8</v>
      </c>
      <c r="J18" s="5" t="n">
        <v>48.7</v>
      </c>
      <c r="K18" s="5" t="n">
        <v>48.7</v>
      </c>
      <c r="L18" s="5" t="n">
        <v>48.3</v>
      </c>
      <c r="M18" s="5" t="n">
        <v>48.3</v>
      </c>
    </row>
    <row r="20" customFormat="false" ht="15.75" hidden="false" customHeight="false" outlineLevel="0" collapsed="false">
      <c r="A20" s="2" t="s">
        <v>1</v>
      </c>
      <c r="B20" s="3" t="n">
        <v>38054</v>
      </c>
      <c r="C20" s="3" t="n">
        <v>38055</v>
      </c>
      <c r="D20" s="3" t="n">
        <v>38056</v>
      </c>
      <c r="E20" s="3" t="n">
        <v>38057</v>
      </c>
      <c r="F20" s="3" t="n">
        <v>38058</v>
      </c>
      <c r="G20" s="3" t="n">
        <v>38059</v>
      </c>
      <c r="H20" s="3" t="n">
        <v>38060</v>
      </c>
      <c r="I20" s="3" t="n">
        <v>38061</v>
      </c>
      <c r="J20" s="3" t="n">
        <v>38062</v>
      </c>
      <c r="K20" s="3" t="n">
        <v>38063</v>
      </c>
      <c r="L20" s="3" t="n">
        <v>38064</v>
      </c>
      <c r="M20" s="3" t="n">
        <v>38065</v>
      </c>
    </row>
    <row r="21" customFormat="false" ht="15.75" hidden="false" customHeight="false" outlineLevel="0" collapsed="false">
      <c r="A21" s="2" t="s">
        <v>2</v>
      </c>
      <c r="B21" s="4" t="s">
        <v>7</v>
      </c>
      <c r="C21" s="4" t="s">
        <v>7</v>
      </c>
      <c r="D21" s="4" t="s">
        <v>7</v>
      </c>
      <c r="E21" s="4" t="s">
        <v>7</v>
      </c>
      <c r="F21" s="4" t="s">
        <v>7</v>
      </c>
      <c r="G21" s="4" t="s">
        <v>7</v>
      </c>
      <c r="H21" s="4" t="s">
        <v>7</v>
      </c>
      <c r="I21" s="4" t="s">
        <v>7</v>
      </c>
      <c r="J21" s="4" t="s">
        <v>7</v>
      </c>
      <c r="K21" s="4" t="s">
        <v>7</v>
      </c>
      <c r="L21" s="4" t="s">
        <v>7</v>
      </c>
      <c r="M21" s="4" t="s">
        <v>7</v>
      </c>
    </row>
    <row r="22" customFormat="false" ht="15.75" hidden="false" customHeight="false" outlineLevel="0" collapsed="false">
      <c r="A22" s="2" t="s">
        <v>4</v>
      </c>
      <c r="B22" s="5" t="n">
        <v>48.5</v>
      </c>
      <c r="C22" s="5" t="n">
        <v>48.5</v>
      </c>
      <c r="D22" s="5" t="n">
        <v>48.1</v>
      </c>
      <c r="E22" s="5" t="n">
        <v>48.4</v>
      </c>
      <c r="F22" s="5" t="n">
        <v>48.7</v>
      </c>
      <c r="G22" s="5" t="n">
        <v>48.9</v>
      </c>
      <c r="H22" s="5" t="n">
        <v>48.8</v>
      </c>
      <c r="I22" s="5" t="n">
        <v>48.7</v>
      </c>
      <c r="J22" s="5" t="n">
        <v>48.2</v>
      </c>
      <c r="K22" s="5" t="n">
        <v>48.7</v>
      </c>
      <c r="L22" s="5" t="n">
        <v>48.5</v>
      </c>
      <c r="M22" s="5" t="n">
        <v>48.2</v>
      </c>
    </row>
    <row r="23" customFormat="false" ht="15.75" hidden="false" customHeight="false" outlineLevel="0" collapsed="false">
      <c r="A23" s="2" t="s">
        <v>5</v>
      </c>
      <c r="B23" s="5" t="n">
        <v>48.2</v>
      </c>
      <c r="C23" s="5" t="n">
        <v>48.6</v>
      </c>
      <c r="D23" s="5" t="n">
        <v>48.2</v>
      </c>
      <c r="E23" s="5" t="n">
        <v>48.5</v>
      </c>
      <c r="F23" s="5" t="n">
        <v>48.8</v>
      </c>
      <c r="G23" s="5" t="n">
        <v>48.1</v>
      </c>
      <c r="H23" s="5" t="n">
        <v>48.5</v>
      </c>
      <c r="I23" s="5" t="n">
        <v>48.5</v>
      </c>
      <c r="J23" s="5" t="n">
        <v>48.5</v>
      </c>
      <c r="K23" s="5" t="n">
        <v>48.3</v>
      </c>
      <c r="L23" s="5" t="n">
        <v>48.2</v>
      </c>
      <c r="M23" s="5" t="n">
        <v>48.5</v>
      </c>
    </row>
    <row r="24" customFormat="false" ht="15.75" hidden="false" customHeight="false" outlineLevel="0" collapsed="false">
      <c r="A24" s="2" t="s">
        <v>6</v>
      </c>
      <c r="B24" s="5" t="n">
        <v>48.9</v>
      </c>
      <c r="C24" s="5" t="n">
        <v>48.8</v>
      </c>
      <c r="D24" s="5" t="n">
        <v>48.3</v>
      </c>
      <c r="E24" s="5" t="n">
        <v>48.6</v>
      </c>
      <c r="F24" s="5" t="n">
        <v>48.9</v>
      </c>
      <c r="G24" s="5" t="n">
        <v>48.5</v>
      </c>
      <c r="H24" s="5" t="n">
        <v>48.2</v>
      </c>
      <c r="I24" s="5" t="n">
        <v>48.3</v>
      </c>
      <c r="J24" s="5" t="n">
        <v>48.4</v>
      </c>
      <c r="K24" s="5" t="n">
        <v>48.9</v>
      </c>
      <c r="L24" s="5" t="n">
        <v>48.8</v>
      </c>
      <c r="M24" s="5" t="n">
        <v>48.6</v>
      </c>
    </row>
    <row r="26" customFormat="false" ht="15.75" hidden="false" customHeight="false" outlineLevel="0" collapsed="false">
      <c r="A26" s="2" t="s">
        <v>1</v>
      </c>
      <c r="B26" s="3" t="n">
        <v>38066</v>
      </c>
      <c r="C26" s="3" t="n">
        <v>38067</v>
      </c>
      <c r="D26" s="3" t="n">
        <v>38068</v>
      </c>
      <c r="E26" s="3" t="n">
        <v>38069</v>
      </c>
      <c r="F26" s="3" t="n">
        <v>38070</v>
      </c>
      <c r="G26" s="3" t="n">
        <v>38071</v>
      </c>
      <c r="H26" s="3" t="n">
        <v>38072</v>
      </c>
      <c r="I26" s="3" t="n">
        <v>38073</v>
      </c>
      <c r="J26" s="3" t="n">
        <v>38074</v>
      </c>
      <c r="K26" s="3" t="n">
        <v>38075</v>
      </c>
      <c r="L26" s="3" t="n">
        <v>38076</v>
      </c>
      <c r="M26" s="3" t="n">
        <v>38077</v>
      </c>
    </row>
    <row r="27" customFormat="false" ht="15.75" hidden="false" customHeight="false" outlineLevel="0" collapsed="false">
      <c r="A27" s="2" t="s">
        <v>2</v>
      </c>
      <c r="B27" s="4" t="s">
        <v>7</v>
      </c>
      <c r="C27" s="4" t="s">
        <v>7</v>
      </c>
      <c r="D27" s="4" t="s">
        <v>7</v>
      </c>
      <c r="E27" s="4" t="s">
        <v>7</v>
      </c>
      <c r="F27" s="4" t="s">
        <v>7</v>
      </c>
      <c r="G27" s="4" t="s">
        <v>7</v>
      </c>
      <c r="H27" s="4" t="s">
        <v>7</v>
      </c>
      <c r="I27" s="4" t="s">
        <v>7</v>
      </c>
      <c r="J27" s="4" t="s">
        <v>7</v>
      </c>
      <c r="K27" s="4" t="s">
        <v>7</v>
      </c>
      <c r="L27" s="4" t="s">
        <v>7</v>
      </c>
      <c r="M27" s="4" t="s">
        <v>7</v>
      </c>
    </row>
    <row r="28" customFormat="false" ht="15.75" hidden="false" customHeight="false" outlineLevel="0" collapsed="false">
      <c r="A28" s="2" t="s">
        <v>4</v>
      </c>
      <c r="B28" s="5" t="n">
        <v>48.4</v>
      </c>
      <c r="C28" s="5" t="n">
        <v>48.5</v>
      </c>
      <c r="D28" s="5" t="n">
        <v>48.6</v>
      </c>
      <c r="E28" s="5" t="n">
        <v>48.2</v>
      </c>
      <c r="F28" s="5" t="n">
        <v>48.6</v>
      </c>
      <c r="G28" s="5" t="n">
        <v>48.9</v>
      </c>
      <c r="H28" s="5" t="n">
        <v>48.5</v>
      </c>
      <c r="I28" s="5" t="n">
        <v>48.8</v>
      </c>
      <c r="J28" s="5" t="n">
        <v>48.2</v>
      </c>
      <c r="K28" s="5" t="n">
        <v>48.4</v>
      </c>
      <c r="L28" s="5" t="n">
        <v>48.6</v>
      </c>
      <c r="M28" s="5" t="n">
        <v>48.8</v>
      </c>
    </row>
    <row r="29" customFormat="false" ht="15.75" hidden="false" customHeight="false" outlineLevel="0" collapsed="false">
      <c r="A29" s="2" t="s">
        <v>5</v>
      </c>
      <c r="B29" s="5" t="n">
        <v>48.6</v>
      </c>
      <c r="C29" s="5" t="n">
        <v>48.6</v>
      </c>
      <c r="D29" s="5" t="n">
        <v>48.2</v>
      </c>
      <c r="E29" s="5" t="n">
        <v>48.5</v>
      </c>
      <c r="F29" s="5" t="n">
        <v>48.7</v>
      </c>
      <c r="G29" s="5" t="n">
        <v>48.1</v>
      </c>
      <c r="H29" s="5" t="n">
        <v>48.6</v>
      </c>
      <c r="I29" s="5" t="n">
        <v>48.7</v>
      </c>
      <c r="J29" s="5" t="n">
        <v>48.3</v>
      </c>
      <c r="K29" s="5" t="n">
        <v>48.1</v>
      </c>
      <c r="L29" s="5" t="n">
        <v>48.5</v>
      </c>
      <c r="M29" s="5" t="n">
        <v>48.8</v>
      </c>
    </row>
    <row r="30" customFormat="false" ht="15.75" hidden="false" customHeight="false" outlineLevel="0" collapsed="false">
      <c r="A30" s="2" t="s">
        <v>6</v>
      </c>
      <c r="B30" s="5" t="n">
        <v>48.3</v>
      </c>
      <c r="C30" s="5" t="n">
        <v>48.9</v>
      </c>
      <c r="D30" s="5" t="n">
        <v>48.3</v>
      </c>
      <c r="E30" s="5" t="n">
        <v>48.5</v>
      </c>
      <c r="F30" s="5" t="n">
        <v>48.3</v>
      </c>
      <c r="G30" s="5" t="n">
        <v>48.3</v>
      </c>
      <c r="H30" s="5" t="n">
        <v>48.7</v>
      </c>
      <c r="I30" s="5" t="n">
        <v>48.5</v>
      </c>
      <c r="J30" s="5" t="n">
        <v>48.2</v>
      </c>
      <c r="K30" s="5" t="n">
        <v>48.6</v>
      </c>
      <c r="L30" s="5" t="n">
        <v>48.6</v>
      </c>
      <c r="M30" s="5" t="n">
        <v>48.8</v>
      </c>
    </row>
    <row r="32" customFormat="false" ht="15.75" hidden="false" customHeight="false" outlineLevel="0" collapsed="false">
      <c r="A32" s="2" t="s">
        <v>1</v>
      </c>
      <c r="B32" s="3" t="n">
        <v>38089</v>
      </c>
      <c r="C32" s="3" t="n">
        <v>38089</v>
      </c>
      <c r="D32" s="3" t="n">
        <v>38089</v>
      </c>
      <c r="E32" s="3" t="n">
        <v>38089</v>
      </c>
    </row>
    <row r="33" customFormat="false" ht="15.75" hidden="false" customHeight="false" outlineLevel="0" collapsed="false">
      <c r="A33" s="2" t="s">
        <v>2</v>
      </c>
      <c r="B33" s="4" t="s">
        <v>3</v>
      </c>
      <c r="C33" s="4" t="s">
        <v>3</v>
      </c>
      <c r="D33" s="4" t="s">
        <v>3</v>
      </c>
      <c r="E33" s="4" t="s">
        <v>3</v>
      </c>
    </row>
    <row r="34" customFormat="false" ht="15.75" hidden="false" customHeight="false" outlineLevel="0" collapsed="false">
      <c r="A34" s="2" t="s">
        <v>4</v>
      </c>
      <c r="B34" s="5" t="n">
        <v>48</v>
      </c>
      <c r="C34" s="5" t="n">
        <v>48.9</v>
      </c>
      <c r="D34" s="5" t="n">
        <v>48.5</v>
      </c>
      <c r="E34" s="5" t="n">
        <v>48.1</v>
      </c>
    </row>
    <row r="35" customFormat="false" ht="15.75" hidden="false" customHeight="false" outlineLevel="0" collapsed="false">
      <c r="A35" s="2" t="s">
        <v>5</v>
      </c>
      <c r="B35" s="5" t="n">
        <v>48.5</v>
      </c>
      <c r="C35" s="5" t="n">
        <v>48.6</v>
      </c>
      <c r="D35" s="5" t="n">
        <v>48.3</v>
      </c>
      <c r="E35" s="5" t="n">
        <v>48.5</v>
      </c>
    </row>
    <row r="36" customFormat="false" ht="15.75" hidden="false" customHeight="false" outlineLevel="0" collapsed="false">
      <c r="A36" s="2" t="s">
        <v>6</v>
      </c>
      <c r="B36" s="5" t="n">
        <v>48.3</v>
      </c>
      <c r="C36" s="5" t="n">
        <v>48.3</v>
      </c>
      <c r="D36" s="5" t="n">
        <v>48.6</v>
      </c>
      <c r="E36" s="5" t="n">
        <v>48.7</v>
      </c>
    </row>
    <row r="37" customFormat="false" ht="15.75" hidden="false" customHeight="false" outlineLevel="0" collapsed="false">
      <c r="A37" s="2"/>
      <c r="B37" s="5"/>
      <c r="C37" s="5"/>
      <c r="D37" s="5"/>
      <c r="E37" s="5"/>
    </row>
    <row r="39" customFormat="false" ht="15.75" hidden="false" customHeight="false" outlineLevel="0" collapsed="false">
      <c r="B39" s="2" t="s">
        <v>8</v>
      </c>
      <c r="E39" s="2" t="s">
        <v>8</v>
      </c>
    </row>
    <row r="40" customFormat="false" ht="15.75" hidden="false" customHeight="false" outlineLevel="0" collapsed="false">
      <c r="B40" s="2" t="s">
        <v>9</v>
      </c>
      <c r="E40" s="2" t="s">
        <v>10</v>
      </c>
    </row>
    <row r="42" customFormat="false" ht="12.75" hidden="false" customHeight="false" outlineLevel="0" collapsed="false">
      <c r="B42" s="0" t="s">
        <v>11</v>
      </c>
      <c r="C42" s="6" t="n">
        <v>48.95205</v>
      </c>
      <c r="E42" s="0" t="s">
        <v>11</v>
      </c>
      <c r="F42" s="0" t="n">
        <v>48.9521</v>
      </c>
    </row>
    <row r="43" customFormat="false" ht="12.75" hidden="false" customHeight="false" outlineLevel="0" collapsed="false">
      <c r="B43" s="0" t="s">
        <v>12</v>
      </c>
      <c r="C43" s="0" t="n">
        <v>48.4901</v>
      </c>
      <c r="E43" s="0" t="s">
        <v>12</v>
      </c>
      <c r="F43" s="0" t="n">
        <v>48.4901</v>
      </c>
    </row>
    <row r="44" customFormat="false" ht="12.75" hidden="false" customHeight="false" outlineLevel="0" collapsed="false">
      <c r="B44" s="0" t="s">
        <v>13</v>
      </c>
      <c r="C44" s="6" t="n">
        <v>48.02816</v>
      </c>
      <c r="D44" s="0" t="s">
        <v>14</v>
      </c>
      <c r="E44" s="0" t="s">
        <v>13</v>
      </c>
      <c r="F44" s="0" t="n">
        <v>48.0281</v>
      </c>
      <c r="G44" s="0" t="s">
        <v>14</v>
      </c>
    </row>
    <row r="46" customFormat="false" ht="12.75" hidden="false" customHeight="false" outlineLevel="0" collapsed="false">
      <c r="B46" s="0" t="s">
        <v>15</v>
      </c>
      <c r="C46" s="6" t="n">
        <v>1.162322</v>
      </c>
      <c r="E46" s="0" t="s">
        <v>15</v>
      </c>
      <c r="F46" s="0" t="n">
        <v>1.1623</v>
      </c>
    </row>
    <row r="47" customFormat="false" ht="12.75" hidden="false" customHeight="false" outlineLevel="0" collapsed="false">
      <c r="B47" s="0" t="s">
        <v>16</v>
      </c>
      <c r="C47" s="6" t="n">
        <v>0.4515625</v>
      </c>
      <c r="E47" s="0" t="s">
        <v>16</v>
      </c>
      <c r="F47" s="0" t="n">
        <v>0.4516</v>
      </c>
    </row>
    <row r="48" customFormat="false" ht="12.75" hidden="false" customHeight="false" outlineLevel="0" collapsed="false">
      <c r="B48" s="0" t="s">
        <v>17</v>
      </c>
      <c r="C48" s="7" t="s">
        <v>18</v>
      </c>
      <c r="E48" s="0" t="s">
        <v>17</v>
      </c>
      <c r="F48" s="7" t="s">
        <v>18</v>
      </c>
    </row>
    <row r="49" customFormat="false" ht="12.75" hidden="false" customHeight="false" outlineLevel="0" collapsed="false">
      <c r="B49" s="0" t="s">
        <v>19</v>
      </c>
      <c r="C49" s="0" t="n">
        <f aca="false">3</f>
        <v>3</v>
      </c>
      <c r="E49" s="0" t="s">
        <v>19</v>
      </c>
      <c r="F49" s="0" t="n">
        <v>3</v>
      </c>
    </row>
    <row r="51" customFormat="false" ht="15.75" hidden="false" customHeight="false" outlineLevel="0" collapsed="false">
      <c r="A51" s="2" t="s">
        <v>20</v>
      </c>
    </row>
    <row r="52" customFormat="false" ht="12.75" hidden="false" customHeight="false" outlineLevel="0" collapsed="false">
      <c r="A52" s="0" t="s">
        <v>21</v>
      </c>
    </row>
  </sheetData>
  <sheetProtection sheet="true" password="c49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errye</cp:lastModifiedBy>
  <cp:lastPrinted>2005-08-31T12:30:35Z</cp:lastPrinted>
  <dcterms:modified xsi:type="dcterms:W3CDTF">2009-03-19T17:25:57Z</dcterms:modified>
  <cp:revision>0</cp:revision>
  <dc:subject/>
  <dc:title/>
</cp:coreProperties>
</file>